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79532420"/>
        <c:axId val="29562418"/>
      </c:barChart>
      <c:catAx>
        <c:axId val="79532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9562418"/>
        <c:crossesAt val="0"/>
        <c:auto val="1"/>
        <c:lblAlgn val="ctr"/>
        <c:lblOffset val="100"/>
        <c:noMultiLvlLbl val="0"/>
      </c:catAx>
      <c:valAx>
        <c:axId val="2956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32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9337212"/>
        <c:axId val="57338609"/>
      </c:barChart>
      <c:catAx>
        <c:axId val="79337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7338609"/>
        <c:crossesAt val="0"/>
        <c:auto val="1"/>
        <c:lblAlgn val="ctr"/>
        <c:lblOffset val="100"/>
        <c:noMultiLvlLbl val="0"/>
      </c:catAx>
      <c:valAx>
        <c:axId val="57338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337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7912538"/>
        <c:axId val="69806546"/>
      </c:barChart>
      <c:catAx>
        <c:axId val="37912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9806546"/>
        <c:crossesAt val="0"/>
        <c:auto val="1"/>
        <c:lblAlgn val="ctr"/>
        <c:lblOffset val="100"/>
        <c:noMultiLvlLbl val="0"/>
      </c:catAx>
      <c:valAx>
        <c:axId val="698065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79125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8879782"/>
        <c:axId val="47298453"/>
      </c:barChart>
      <c:catAx>
        <c:axId val="88797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7298453"/>
        <c:crossesAt val="0"/>
        <c:auto val="1"/>
        <c:lblAlgn val="ctr"/>
        <c:lblOffset val="100"/>
        <c:noMultiLvlLbl val="0"/>
      </c:catAx>
      <c:valAx>
        <c:axId val="4729845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87978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6685133"/>
        <c:axId val="87650683"/>
      </c:barChart>
      <c:catAx>
        <c:axId val="86685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50683"/>
        <c:crossesAt val="0"/>
        <c:auto val="1"/>
        <c:lblAlgn val="ctr"/>
        <c:lblOffset val="100"/>
        <c:noMultiLvlLbl val="0"/>
      </c:catAx>
      <c:valAx>
        <c:axId val="87650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685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55628204"/>
        <c:axId val="96927347"/>
      </c:barChart>
      <c:catAx>
        <c:axId val="5562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927347"/>
        <c:crossesAt val="0"/>
        <c:auto val="1"/>
        <c:lblAlgn val="ctr"/>
        <c:lblOffset val="100"/>
        <c:noMultiLvlLbl val="0"/>
      </c:catAx>
      <c:valAx>
        <c:axId val="9692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28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